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3" sheetId="2" state="visible" r:id="rId3"/>
  </sheets>
  <definedNames>
    <definedName function="false" hidden="false" name="b2L" vbProcedure="false">Tabelle1!$E$18</definedName>
    <definedName function="false" hidden="false" name="BestWert" vbProcedure="false">Tabelle1!$E$48</definedName>
    <definedName function="false" hidden="false" name="eps" vbProcedure="false">Tabelle1!$E$19</definedName>
    <definedName function="false" hidden="false" name="Factor" vbProcedure="false">Tabelle1!$E$40</definedName>
    <definedName function="false" hidden="false" name="gamma" vbProcedure="false">Tabelle1!$C$10</definedName>
    <definedName function="false" hidden="false" name="mA" vbProcedure="false">Tabelle1!$E$21</definedName>
    <definedName function="false" hidden="false" name="Ng" vbProcedure="false">Tabelle1!$E$16</definedName>
    <definedName function="false" hidden="false" name="Omega" vbProcedure="false">Tabelle1!$E$47</definedName>
    <definedName function="false" hidden="false" name="p_gamm" vbProcedure="false">Tabelle1!$E$20</definedName>
    <definedName function="false" hidden="false" name="qF" vbProcedure="false">Tabelle1!$E$22</definedName>
    <definedName function="false" hidden="false" name="Result" vbProcedure="false">Tabelle1!$E$41</definedName>
    <definedName function="false" hidden="false" name="Rg" vbProcedure="false">Tabelle1!$E$33</definedName>
    <definedName function="false" hidden="false" name="Rn" vbProcedure="false">Tabelle1!$E$39</definedName>
    <definedName function="false" hidden="false" name="RnNE" vbProcedure="false">Tabelle1!$E$27</definedName>
    <definedName function="false" hidden="false" name="RT" vbProcedure="false">Tabelle1!$E$17</definedName>
    <definedName function="false" hidden="false" name="tA" vbProcedure="false">Tabelle1!$E$23</definedName>
    <definedName function="false" hidden="false" name="tCs137" vbProcedure="false">Tabelle1!$E$24</definedName>
    <definedName function="false" hidden="false" name="tm" vbProcedure="false">Tabelle1!$E$26</definedName>
    <definedName function="false" hidden="false" name="tNE" vbProcedure="false">Tabelle1!$E$28</definedName>
    <definedName function="false" hidden="false" name="uResult" vbProcedure="false">Tabelle1!$E$42</definedName>
    <definedName function="false" hidden="false" name="V" vbProcedure="false">#REF!</definedName>
    <definedName function="false" hidden="false" name="_f2" vbProcedure="false">Tabelle1!$E$25</definedName>
    <definedName function="false" hidden="false" name="_f3" vbProcedure="false">Tabelle1!$E$34</definedName>
    <definedName function="false" hidden="false" name="_f4" vbProcedure="false">Tabelle1!$E$35</definedName>
    <definedName function="false" hidden="false" name="_phiSr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Procedure for determining the specific activities of radionuclides in fish by gamma spectrometry
 </t>
  </si>
  <si>
    <r>
      <rPr>
        <sz val="11"/>
        <color rgb="FF000000"/>
        <rFont val="Calibri"/>
        <family val="2"/>
      </rPr>
      <t xml:space="preserve">G-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-SPEKT-FISCH-01</t>
    </r>
  </si>
  <si>
    <t xml:space="preserve">Version January 2016</t>
  </si>
  <si>
    <t xml:space="preserve">Procedures manual for monitoring of radioactive substances in the environment and of external radiation (ISSN 1865-8725)</t>
  </si>
  <si>
    <t xml:space="preserve">Sample identification:</t>
  </si>
  <si>
    <t xml:space="preserve">Variant 1: single-line radionuclide Cs-137</t>
  </si>
  <si>
    <t xml:space="preserve">#Number of parameters p:</t>
  </si>
  <si>
    <t xml:space="preserve">Colors:</t>
  </si>
  <si>
    <t xml:space="preserve">values from Vbasic</t>
  </si>
  <si>
    <r>
      <rPr>
        <b val="true"/>
        <sz val="10"/>
        <color rgb="FF000000"/>
        <rFont val="Calibri"/>
        <family val="2"/>
      </rPr>
      <t xml:space="preserve">k_alpha: </t>
    </r>
    <r>
      <rPr>
        <sz val="10"/>
        <color rgb="FF000000"/>
        <rFont val="Calibri"/>
        <family val="2"/>
      </rPr>
      <t xml:space="preserve">quantile for (1-</t>
    </r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Calibri"/>
        <family val="2"/>
      </rPr>
      <t xml:space="preserve">)</t>
    </r>
  </si>
  <si>
    <t xml:space="preserve">Excel formulae (user)</t>
  </si>
  <si>
    <r>
      <rPr>
        <b val="true"/>
        <sz val="10"/>
        <color rgb="FF000000"/>
        <rFont val="Calibri"/>
        <family val="2"/>
      </rPr>
      <t xml:space="preserve">k_beta:</t>
    </r>
    <r>
      <rPr>
        <sz val="10"/>
        <color rgb="FF000000"/>
        <rFont val="Calibri"/>
        <family val="2"/>
      </rPr>
      <t xml:space="preserve">  quantile for (1-</t>
    </r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Calibri"/>
        <family val="2"/>
      </rPr>
      <t xml:space="preserve">)</t>
    </r>
    <r>
      <rPr>
        <b val="true"/>
        <sz val="10"/>
        <color rgb="FF000000"/>
        <rFont val="Calibri"/>
        <family val="2"/>
      </rPr>
      <t xml:space="preserve"> </t>
    </r>
  </si>
  <si>
    <t xml:space="preserve">Manual input of values</t>
  </si>
  <si>
    <r>
      <rPr>
        <b val="true"/>
        <sz val="10"/>
        <color rgb="FF000000"/>
        <rFont val="Calibri"/>
        <family val="2"/>
      </rPr>
      <t xml:space="preserve">gamma: </t>
    </r>
    <r>
      <rPr>
        <sz val="10"/>
        <color rgb="FF000000"/>
        <rFont val="Calibri"/>
        <family val="2"/>
      </rPr>
      <t xml:space="preserve"> probability for conf.limits</t>
    </r>
  </si>
  <si>
    <t xml:space="preserve">Def. Excel-Variable (user)</t>
  </si>
  <si>
    <t xml:space="preserve">#Keywords</t>
  </si>
  <si>
    <t xml:space="preserve">Data input:</t>
  </si>
  <si>
    <t xml:space="preserve">variable names:</t>
  </si>
  <si>
    <t xml:space="preserve">Uncertainty budget:</t>
  </si>
  <si>
    <t xml:space="preserve">#Values of parameters p:</t>
  </si>
  <si>
    <t xml:space="preserve">Unit:</t>
  </si>
  <si>
    <t xml:space="preserve">Input values </t>
  </si>
  <si>
    <t xml:space="preserve">partial</t>
  </si>
  <si>
    <t xml:space="preserve">uncertainty</t>
  </si>
  <si>
    <t xml:space="preserve">budget</t>
  </si>
  <si>
    <t xml:space="preserve">StdDev:</t>
  </si>
  <si>
    <t xml:space="preserve">derivatives</t>
  </si>
  <si>
    <t xml:space="preserve">budget:</t>
  </si>
  <si>
    <t xml:space="preserve">in %</t>
  </si>
  <si>
    <t xml:space="preserve">p1</t>
  </si>
  <si>
    <t xml:space="preserve">#Number of gross counts Ng:</t>
  </si>
  <si>
    <t xml:space="preserve">Ng</t>
  </si>
  <si>
    <t xml:space="preserve">p2</t>
  </si>
  <si>
    <t xml:space="preserve">trapezoidal BG count rate </t>
  </si>
  <si>
    <t xml:space="preserve">1/s</t>
  </si>
  <si>
    <t xml:space="preserve">RT</t>
  </si>
  <si>
    <t xml:space="preserve">p3</t>
  </si>
  <si>
    <t xml:space="preserve">b/2L</t>
  </si>
  <si>
    <t xml:space="preserve">b2L</t>
  </si>
  <si>
    <t xml:space="preserve">p4</t>
  </si>
  <si>
    <t xml:space="preserve">detection efficiency</t>
  </si>
  <si>
    <t xml:space="preserve">eps</t>
  </si>
  <si>
    <t xml:space="preserve">p5</t>
  </si>
  <si>
    <t xml:space="preserve">emission probability,  661,7 keV</t>
  </si>
  <si>
    <t xml:space="preserve">p_gamm</t>
  </si>
  <si>
    <t xml:space="preserve">p6</t>
  </si>
  <si>
    <t xml:space="preserve">ash mass</t>
  </si>
  <si>
    <t xml:space="preserve">kg</t>
  </si>
  <si>
    <t xml:space="preserve">mA</t>
  </si>
  <si>
    <t xml:space="preserve">p7</t>
  </si>
  <si>
    <t xml:space="preserve">ratio fresh mass / ash mass</t>
  </si>
  <si>
    <t xml:space="preserve">qF</t>
  </si>
  <si>
    <t xml:space="preserve">p8</t>
  </si>
  <si>
    <t xml:space="preserve">Time elapsed   Sampling--&gt;StartMeasum</t>
  </si>
  <si>
    <t xml:space="preserve">s</t>
  </si>
  <si>
    <t xml:space="preserve">tA</t>
  </si>
  <si>
    <t xml:space="preserve">p9</t>
  </si>
  <si>
    <t xml:space="preserve">half-live of Cs-137</t>
  </si>
  <si>
    <t xml:space="preserve">tCs137</t>
  </si>
  <si>
    <t xml:space="preserve">p10</t>
  </si>
  <si>
    <t xml:space="preserve">self-attenuation correction factor</t>
  </si>
  <si>
    <t xml:space="preserve">_f2</t>
  </si>
  <si>
    <t xml:space="preserve">p11</t>
  </si>
  <si>
    <t xml:space="preserve">counting duration </t>
  </si>
  <si>
    <t xml:space="preserve">tm</t>
  </si>
  <si>
    <t xml:space="preserve">p12</t>
  </si>
  <si>
    <t xml:space="preserve">net count rate of the BG peak</t>
  </si>
  <si>
    <t xml:space="preserve">RnNE</t>
  </si>
  <si>
    <t xml:space="preserve">p13</t>
  </si>
  <si>
    <t xml:space="preserve">counting duration of the BG spectrum</t>
  </si>
  <si>
    <t xml:space="preserve">tNE</t>
  </si>
  <si>
    <t xml:space="preserve">        (the list may be continued here)</t>
  </si>
  <si>
    <t xml:space="preserve">Model section </t>
  </si>
  <si>
    <t xml:space="preserve">c = Factor * Rn</t>
  </si>
  <si>
    <t xml:space="preserve">auxiliary equations:</t>
  </si>
  <si>
    <t xml:space="preserve">    (formulae)</t>
  </si>
  <si>
    <t xml:space="preserve">#Gross counting rate Rg:</t>
  </si>
  <si>
    <t xml:space="preserve">Rg</t>
  </si>
  <si>
    <t xml:space="preserve">h1</t>
  </si>
  <si>
    <t xml:space="preserve">decay correction measuring period</t>
  </si>
  <si>
    <t xml:space="preserve">_f3</t>
  </si>
  <si>
    <t xml:space="preserve">h2</t>
  </si>
  <si>
    <t xml:space="preserve">decay correction Sampling--&gt;StartMes</t>
  </si>
  <si>
    <t xml:space="preserve">_f4</t>
  </si>
  <si>
    <t xml:space="preserve">      (the list may be continued here)</t>
  </si>
  <si>
    <t xml:space="preserve">   (formulae)</t>
  </si>
  <si>
    <t xml:space="preserve">#Net counting rate Rn:</t>
  </si>
  <si>
    <t xml:space="preserve">Rn</t>
  </si>
  <si>
    <t xml:space="preserve">#Calibration factor, proc.dep.:</t>
  </si>
  <si>
    <t xml:space="preserve">Bq*s/kg</t>
  </si>
  <si>
    <t xml:space="preserve">Factor</t>
  </si>
  <si>
    <t xml:space="preserve">#Value output quantity:</t>
  </si>
  <si>
    <t xml:space="preserve">Bq/kg</t>
  </si>
  <si>
    <t xml:space="preserve">Result</t>
  </si>
  <si>
    <t xml:space="preserve">&lt;-- output value modifiable by VBA</t>
  </si>
  <si>
    <t xml:space="preserve">#Combined standard uncertainty:</t>
  </si>
  <si>
    <t xml:space="preserve">uResult</t>
  </si>
  <si>
    <t xml:space="preserve">kombin. Stdmessunsicherheit</t>
  </si>
  <si>
    <t xml:space="preserve">#Decision threshold:</t>
  </si>
  <si>
    <t xml:space="preserve">#Detection limit:</t>
  </si>
  <si>
    <t xml:space="preserve">further derived quantities (ISO 11929):</t>
  </si>
  <si>
    <t xml:space="preserve">auxiliary quantity omega</t>
  </si>
  <si>
    <t xml:space="preserve">Omega</t>
  </si>
  <si>
    <t xml:space="preserve">Best estimate</t>
  </si>
  <si>
    <t xml:space="preserve">BestWert</t>
  </si>
  <si>
    <t xml:space="preserve">Uncertainty of best estimate</t>
  </si>
  <si>
    <t xml:space="preserve">lower confidence limit</t>
  </si>
  <si>
    <t xml:space="preserve">u. Grenze d. Vertrauensbereichs</t>
  </si>
  <si>
    <t xml:space="preserve">upper confidence limit</t>
  </si>
  <si>
    <t xml:space="preserve">o. Grenze d. Vertrauensbereic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"/>
    <numFmt numFmtId="168" formatCode="0.00000E+00"/>
    <numFmt numFmtId="169" formatCode="0.00000000"/>
    <numFmt numFmtId="170" formatCode="0.000E+00"/>
  </numFmts>
  <fonts count="1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Symbol"/>
      <family val="1"/>
      <charset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993300"/>
      <name val="Calibri"/>
      <family val="2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3.13"/>
    <col collapsed="false" customWidth="true" hidden="false" outlineLevel="0" max="3" min="3" style="1" width="7.99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12.84"/>
    <col collapsed="false" customWidth="true" hidden="false" outlineLevel="0" max="7" min="7" style="1" width="12.13"/>
    <col collapsed="false" customWidth="true" hidden="false" outlineLevel="0" max="8" min="8" style="1" width="11.84"/>
    <col collapsed="false" customWidth="true" hidden="false" outlineLevel="0" max="9" min="9" style="1" width="9.71"/>
    <col collapsed="false" customWidth="false" hidden="false" outlineLevel="0" max="257" min="10" style="1" width="11.4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B2" s="4" t="s">
        <v>1</v>
      </c>
      <c r="I2" s="5" t="s">
        <v>2</v>
      </c>
    </row>
    <row r="3" customFormat="false" ht="15" hidden="false" customHeight="false" outlineLevel="0" collapsed="false">
      <c r="B3" s="6" t="s">
        <v>3</v>
      </c>
      <c r="D3" s="7"/>
    </row>
    <row r="4" customFormat="false" ht="15" hidden="false" customHeight="false" outlineLevel="0" collapsed="false">
      <c r="B4" s="6"/>
      <c r="D4" s="7"/>
    </row>
    <row r="5" customFormat="false" ht="15" hidden="false" customHeight="false" outlineLevel="0" collapsed="false">
      <c r="B5" s="6" t="s">
        <v>4</v>
      </c>
      <c r="D5" s="7"/>
      <c r="F5" s="8" t="s">
        <v>5</v>
      </c>
    </row>
    <row r="6" customFormat="false" ht="15" hidden="false" customHeight="false" outlineLevel="0" collapsed="false">
      <c r="B6" s="9"/>
      <c r="C6" s="9"/>
      <c r="D6" s="9"/>
    </row>
    <row r="7" customFormat="false" ht="15" hidden="false" customHeight="false" outlineLevel="0" collapsed="false">
      <c r="B7" s="10" t="s">
        <v>6</v>
      </c>
      <c r="C7" s="11" t="n">
        <v>13</v>
      </c>
      <c r="E7" s="9" t="s">
        <v>7</v>
      </c>
      <c r="F7" s="12" t="s">
        <v>8</v>
      </c>
      <c r="G7" s="12"/>
    </row>
    <row r="8" customFormat="false" ht="15" hidden="false" customHeight="false" outlineLevel="0" collapsed="false">
      <c r="B8" s="13" t="s">
        <v>9</v>
      </c>
      <c r="C8" s="14" t="n">
        <v>3</v>
      </c>
      <c r="F8" s="15" t="s">
        <v>10</v>
      </c>
      <c r="G8" s="15"/>
    </row>
    <row r="9" customFormat="false" ht="15" hidden="false" customHeight="false" outlineLevel="0" collapsed="false">
      <c r="B9" s="13" t="s">
        <v>11</v>
      </c>
      <c r="C9" s="14" t="n">
        <v>1.645</v>
      </c>
      <c r="F9" s="16" t="s">
        <v>12</v>
      </c>
      <c r="G9" s="16"/>
    </row>
    <row r="10" customFormat="false" ht="15" hidden="false" customHeight="false" outlineLevel="0" collapsed="false">
      <c r="B10" s="17" t="s">
        <v>13</v>
      </c>
      <c r="C10" s="18" t="n">
        <v>0.05</v>
      </c>
      <c r="F10" s="19" t="s">
        <v>14</v>
      </c>
      <c r="G10" s="19"/>
      <c r="K10" s="6"/>
    </row>
    <row r="11" customFormat="false" ht="15" hidden="false" customHeight="false" outlineLevel="0" collapsed="false">
      <c r="F11" s="20" t="s">
        <v>15</v>
      </c>
      <c r="G11" s="21"/>
      <c r="J11" s="6"/>
      <c r="K11" s="6"/>
    </row>
    <row r="12" customFormat="false" ht="15" hidden="false" customHeight="false" outlineLevel="0" collapsed="false">
      <c r="F12" s="20"/>
      <c r="G12" s="21"/>
      <c r="J12" s="6"/>
      <c r="K12" s="6"/>
    </row>
    <row r="13" s="1" customFormat="true" ht="15" hidden="false" customHeight="false" outlineLevel="0" collapsed="false">
      <c r="B13" s="21" t="s">
        <v>16</v>
      </c>
      <c r="D13" s="21" t="s">
        <v>17</v>
      </c>
      <c r="G13" s="1" t="s">
        <v>18</v>
      </c>
      <c r="J13" s="6"/>
      <c r="K13" s="6"/>
    </row>
    <row r="14" customFormat="false" ht="15" hidden="false" customHeight="false" outlineLevel="0" collapsed="false">
      <c r="B14" s="10" t="s">
        <v>19</v>
      </c>
      <c r="C14" s="22" t="s">
        <v>20</v>
      </c>
      <c r="D14" s="23"/>
      <c r="E14" s="24" t="s">
        <v>21</v>
      </c>
      <c r="F14" s="25"/>
      <c r="G14" s="26" t="s">
        <v>22</v>
      </c>
      <c r="H14" s="24" t="s">
        <v>23</v>
      </c>
      <c r="I14" s="27" t="s">
        <v>24</v>
      </c>
    </row>
    <row r="15" customFormat="false" ht="15.75" hidden="false" customHeight="false" outlineLevel="0" collapsed="false">
      <c r="B15" s="28"/>
      <c r="C15" s="6"/>
      <c r="D15" s="6"/>
      <c r="E15" s="29"/>
      <c r="F15" s="30" t="s">
        <v>25</v>
      </c>
      <c r="G15" s="31" t="s">
        <v>26</v>
      </c>
      <c r="H15" s="7" t="s">
        <v>27</v>
      </c>
      <c r="I15" s="32" t="s">
        <v>28</v>
      </c>
      <c r="K15" s="6"/>
    </row>
    <row r="16" customFormat="false" ht="16.5" hidden="false" customHeight="false" outlineLevel="0" collapsed="false">
      <c r="A16" s="1" t="s">
        <v>29</v>
      </c>
      <c r="B16" s="33" t="s">
        <v>30</v>
      </c>
      <c r="C16" s="6"/>
      <c r="D16" s="34" t="s">
        <v>31</v>
      </c>
      <c r="E16" s="35" t="n">
        <v>650.16</v>
      </c>
      <c r="F16" s="36" t="n">
        <f aca="false">SQRT(Ng)</f>
        <v>25.4982352330509</v>
      </c>
      <c r="G16" s="37" t="n">
        <v>0.000481292241749746</v>
      </c>
      <c r="H16" s="15" t="n">
        <f aca="false">ABS(F16*G16)</f>
        <v>0.0122721027959774</v>
      </c>
      <c r="I16" s="38" t="n">
        <f aca="false">H16^2/uResult^2*100</f>
        <v>63.3142064594183</v>
      </c>
    </row>
    <row r="17" customFormat="false" ht="15.75" hidden="false" customHeight="false" outlineLevel="0" collapsed="false">
      <c r="A17" s="1" t="s">
        <v>32</v>
      </c>
      <c r="B17" s="39" t="s">
        <v>33</v>
      </c>
      <c r="C17" s="40" t="s">
        <v>34</v>
      </c>
      <c r="D17" s="34" t="s">
        <v>35</v>
      </c>
      <c r="E17" s="41" t="n">
        <v>0.00271</v>
      </c>
      <c r="F17" s="36" t="n">
        <f aca="false">SQRT(RT/tm*b2L)</f>
        <v>0.000140303737971905</v>
      </c>
      <c r="G17" s="37" t="n">
        <v>-34.6530413937436</v>
      </c>
      <c r="H17" s="15" t="n">
        <f aca="false">ABS(F17*G17)</f>
        <v>0.00486195123963737</v>
      </c>
      <c r="I17" s="38" t="n">
        <f aca="false">H17^2/uResult^2*100</f>
        <v>9.93766602189855</v>
      </c>
    </row>
    <row r="18" customFormat="false" ht="15" hidden="false" customHeight="false" outlineLevel="0" collapsed="false">
      <c r="A18" s="1" t="s">
        <v>36</v>
      </c>
      <c r="B18" s="39" t="s">
        <v>37</v>
      </c>
      <c r="C18" s="40"/>
      <c r="D18" s="34" t="s">
        <v>38</v>
      </c>
      <c r="E18" s="41" t="n">
        <v>0.523</v>
      </c>
      <c r="F18" s="42" t="n">
        <v>0</v>
      </c>
      <c r="G18" s="37" t="n">
        <v>0</v>
      </c>
      <c r="H18" s="15" t="n">
        <f aca="false">ABS(F18*G18)</f>
        <v>0</v>
      </c>
      <c r="I18" s="38" t="n">
        <f aca="false">H18^2/uResult^2*100</f>
        <v>0</v>
      </c>
    </row>
    <row r="19" customFormat="false" ht="15" hidden="false" customHeight="false" outlineLevel="0" collapsed="false">
      <c r="A19" s="1" t="s">
        <v>39</v>
      </c>
      <c r="B19" s="39" t="s">
        <v>40</v>
      </c>
      <c r="C19" s="40"/>
      <c r="D19" s="34" t="s">
        <v>41</v>
      </c>
      <c r="E19" s="41" t="n">
        <v>0.03056</v>
      </c>
      <c r="F19" s="42" t="n">
        <v>0.00088624</v>
      </c>
      <c r="G19" s="37" t="n">
        <v>-7.16645951060901</v>
      </c>
      <c r="H19" s="15" t="n">
        <f aca="false">ABS(F19*G19)</f>
        <v>0.00635120307668213</v>
      </c>
      <c r="I19" s="38" t="n">
        <f aca="false">H19^2/uResult^2*100</f>
        <v>16.9580221357079</v>
      </c>
    </row>
    <row r="20" customFormat="false" ht="15" hidden="false" customHeight="false" outlineLevel="0" collapsed="false">
      <c r="A20" s="1" t="s">
        <v>42</v>
      </c>
      <c r="B20" s="39" t="s">
        <v>43</v>
      </c>
      <c r="C20" s="40"/>
      <c r="D20" s="34" t="s">
        <v>44</v>
      </c>
      <c r="E20" s="41" t="n">
        <v>0.8499</v>
      </c>
      <c r="F20" s="42" t="n">
        <v>0.001997</v>
      </c>
      <c r="G20" s="37" t="n">
        <v>-0.257685613182976</v>
      </c>
      <c r="H20" s="15" t="n">
        <f aca="false">ABS(F20*G20)</f>
        <v>0.000514598169526404</v>
      </c>
      <c r="I20" s="38" t="n">
        <f aca="false">H20^2/uResult^2*100</f>
        <v>0.111326786539036</v>
      </c>
    </row>
    <row r="21" customFormat="false" ht="15" hidden="false" customHeight="false" outlineLevel="0" collapsed="false">
      <c r="A21" s="1" t="s">
        <v>45</v>
      </c>
      <c r="B21" s="39" t="s">
        <v>46</v>
      </c>
      <c r="C21" s="40" t="s">
        <v>47</v>
      </c>
      <c r="D21" s="34" t="s">
        <v>48</v>
      </c>
      <c r="E21" s="43" t="n">
        <v>0.01317</v>
      </c>
      <c r="F21" s="42" t="n">
        <v>5.268E-005</v>
      </c>
      <c r="G21" s="37" t="n">
        <v>-16.6292333063183</v>
      </c>
      <c r="H21" s="15" t="n">
        <f aca="false">ABS(F21*G21)</f>
        <v>0.000876028010576846</v>
      </c>
      <c r="I21" s="38" t="n">
        <f aca="false">H21^2/uResult^2*100</f>
        <v>0.322625867028926</v>
      </c>
      <c r="K21" s="44"/>
    </row>
    <row r="22" customFormat="false" ht="15" hidden="false" customHeight="false" outlineLevel="0" collapsed="false">
      <c r="A22" s="1" t="s">
        <v>49</v>
      </c>
      <c r="B22" s="39" t="s">
        <v>50</v>
      </c>
      <c r="C22" s="40"/>
      <c r="D22" s="34" t="s">
        <v>51</v>
      </c>
      <c r="E22" s="43" t="n">
        <v>83.54</v>
      </c>
      <c r="F22" s="42" t="n">
        <v>1.6708</v>
      </c>
      <c r="G22" s="37" t="n">
        <v>-0.00262158250777738</v>
      </c>
      <c r="H22" s="15" t="n">
        <f aca="false">ABS(F22*G22)</f>
        <v>0.00438014005399445</v>
      </c>
      <c r="I22" s="38" t="n">
        <f aca="false">H22^2/uResult^2*100</f>
        <v>8.0656466798119</v>
      </c>
      <c r="K22" s="44"/>
    </row>
    <row r="23" customFormat="false" ht="15" hidden="false" customHeight="false" outlineLevel="0" collapsed="false">
      <c r="A23" s="1" t="s">
        <v>52</v>
      </c>
      <c r="B23" s="39" t="s">
        <v>53</v>
      </c>
      <c r="C23" s="40" t="s">
        <v>54</v>
      </c>
      <c r="D23" s="34" t="s">
        <v>55</v>
      </c>
      <c r="E23" s="41" t="n">
        <v>19788000</v>
      </c>
      <c r="F23" s="42"/>
      <c r="G23" s="37" t="n">
        <v>1.6008039738018E-010</v>
      </c>
      <c r="H23" s="15" t="n">
        <f aca="false">ABS(F23*G23)</f>
        <v>0</v>
      </c>
      <c r="I23" s="38" t="n">
        <f aca="false">H23^2/uResult^2*100</f>
        <v>0</v>
      </c>
      <c r="K23" s="44"/>
    </row>
    <row r="24" customFormat="false" ht="15" hidden="false" customHeight="false" outlineLevel="0" collapsed="false">
      <c r="A24" s="1" t="s">
        <v>56</v>
      </c>
      <c r="B24" s="39" t="s">
        <v>57</v>
      </c>
      <c r="C24" s="40" t="s">
        <v>54</v>
      </c>
      <c r="D24" s="34" t="s">
        <v>58</v>
      </c>
      <c r="E24" s="41" t="n">
        <v>948300000</v>
      </c>
      <c r="F24" s="42"/>
      <c r="G24" s="37" t="n">
        <v>-3.3466251493114E-012</v>
      </c>
      <c r="H24" s="15" t="n">
        <f aca="false">ABS(F24*G24)</f>
        <v>0</v>
      </c>
      <c r="I24" s="38" t="n">
        <f aca="false">H24^2/uResult^2*100</f>
        <v>0</v>
      </c>
      <c r="K24" s="44"/>
    </row>
    <row r="25" customFormat="false" ht="15" hidden="false" customHeight="false" outlineLevel="0" collapsed="false">
      <c r="A25" s="1" t="s">
        <v>59</v>
      </c>
      <c r="B25" s="39" t="s">
        <v>60</v>
      </c>
      <c r="C25" s="40"/>
      <c r="D25" s="34" t="s">
        <v>61</v>
      </c>
      <c r="E25" s="43" t="n">
        <v>0.976</v>
      </c>
      <c r="F25" s="42" t="n">
        <v>0.007808</v>
      </c>
      <c r="G25" s="37" t="n">
        <v>0.224392645175424</v>
      </c>
      <c r="H25" s="15" t="n">
        <f aca="false">ABS(F25*G25)</f>
        <v>0.00175205777352971</v>
      </c>
      <c r="I25" s="38" t="n">
        <f aca="false">H25^2/uResult^2*100</f>
        <v>1.29050604959533</v>
      </c>
      <c r="K25" s="44"/>
    </row>
    <row r="26" customFormat="false" ht="15" hidden="false" customHeight="false" outlineLevel="0" collapsed="false">
      <c r="A26" s="1" t="s">
        <v>62</v>
      </c>
      <c r="B26" s="39" t="s">
        <v>63</v>
      </c>
      <c r="C26" s="40" t="s">
        <v>54</v>
      </c>
      <c r="D26" s="34" t="s">
        <v>64</v>
      </c>
      <c r="E26" s="45" t="n">
        <v>72000</v>
      </c>
      <c r="F26" s="42" t="n">
        <v>0</v>
      </c>
      <c r="G26" s="37" t="n">
        <v>-4.34598551398034E-006</v>
      </c>
      <c r="H26" s="15" t="n">
        <f aca="false">ABS(F26*G26)</f>
        <v>0</v>
      </c>
      <c r="I26" s="38" t="n">
        <f aca="false">H26^2/uResult^2*100</f>
        <v>0</v>
      </c>
    </row>
    <row r="27" customFormat="false" ht="15" hidden="false" customHeight="false" outlineLevel="0" collapsed="false">
      <c r="A27" s="1" t="s">
        <v>65</v>
      </c>
      <c r="B27" s="39" t="s">
        <v>66</v>
      </c>
      <c r="C27" s="40" t="s">
        <v>34</v>
      </c>
      <c r="D27" s="34" t="s">
        <v>67</v>
      </c>
      <c r="E27" s="46" t="n">
        <v>0</v>
      </c>
      <c r="F27" s="42" t="n">
        <v>0</v>
      </c>
      <c r="G27" s="37" t="n">
        <v>-34.6530443229298</v>
      </c>
      <c r="H27" s="15" t="n">
        <f aca="false">ABS(F27*G27)</f>
        <v>0</v>
      </c>
      <c r="I27" s="38" t="n">
        <f aca="false">H27^2/uResult^2*100</f>
        <v>0</v>
      </c>
    </row>
    <row r="28" customFormat="false" ht="15" hidden="false" customHeight="false" outlineLevel="0" collapsed="false">
      <c r="A28" s="1" t="s">
        <v>68</v>
      </c>
      <c r="B28" s="28" t="s">
        <v>69</v>
      </c>
      <c r="C28" s="47" t="s">
        <v>54</v>
      </c>
      <c r="D28" s="34" t="s">
        <v>70</v>
      </c>
      <c r="E28" s="45" t="n">
        <v>72000</v>
      </c>
      <c r="F28" s="42" t="n">
        <v>0</v>
      </c>
      <c r="G28" s="37" t="n">
        <v>0</v>
      </c>
      <c r="H28" s="15" t="n">
        <f aca="false">ABS(F28*G28)</f>
        <v>0</v>
      </c>
      <c r="I28" s="38" t="n">
        <f aca="false">H28^2/uResult^2*100</f>
        <v>0</v>
      </c>
    </row>
    <row r="29" customFormat="false" ht="15" hidden="false" customHeight="false" outlineLevel="0" collapsed="false">
      <c r="B29" s="28"/>
      <c r="C29" s="47"/>
      <c r="D29" s="48"/>
      <c r="E29" s="49"/>
      <c r="F29" s="50"/>
      <c r="G29" s="51"/>
      <c r="H29" s="52"/>
      <c r="I29" s="38"/>
    </row>
    <row r="30" customFormat="false" ht="15" hidden="false" customHeight="false" outlineLevel="0" collapsed="false">
      <c r="B30" s="53" t="s">
        <v>71</v>
      </c>
      <c r="C30" s="54"/>
      <c r="D30" s="55"/>
      <c r="E30" s="55"/>
      <c r="F30" s="56"/>
      <c r="G30" s="53"/>
      <c r="H30" s="55"/>
      <c r="I30" s="56"/>
    </row>
    <row r="31" customFormat="false" ht="15" hidden="false" customHeight="false" outlineLevel="0" collapsed="false">
      <c r="B31" s="57" t="s">
        <v>72</v>
      </c>
      <c r="C31" s="58"/>
      <c r="D31" s="59" t="s">
        <v>73</v>
      </c>
      <c r="E31" s="25"/>
      <c r="I31" s="60"/>
    </row>
    <row r="32" customFormat="false" ht="15" hidden="false" customHeight="false" outlineLevel="0" collapsed="false">
      <c r="B32" s="61" t="s">
        <v>74</v>
      </c>
      <c r="C32" s="47"/>
      <c r="D32" s="62"/>
      <c r="E32" s="63" t="s">
        <v>75</v>
      </c>
      <c r="G32" s="7"/>
    </row>
    <row r="33" customFormat="false" ht="15" hidden="false" customHeight="false" outlineLevel="0" collapsed="false">
      <c r="B33" s="33" t="s">
        <v>76</v>
      </c>
      <c r="C33" s="47" t="s">
        <v>34</v>
      </c>
      <c r="D33" s="19" t="s">
        <v>77</v>
      </c>
      <c r="E33" s="64" t="n">
        <f aca="false">Ng/tm</f>
        <v>0.00903</v>
      </c>
      <c r="G33" s="7"/>
    </row>
    <row r="34" customFormat="false" ht="15" hidden="false" customHeight="false" outlineLevel="0" collapsed="false">
      <c r="A34" s="1" t="s">
        <v>78</v>
      </c>
      <c r="B34" s="28" t="s">
        <v>79</v>
      </c>
      <c r="C34" s="47"/>
      <c r="D34" s="6" t="s">
        <v>80</v>
      </c>
      <c r="E34" s="64" t="n">
        <f aca="false">(1-EXP(-LN(2)*tm/tCs137))/(LN(2)*tm/tCs137)</f>
        <v>0.999973686743248</v>
      </c>
    </row>
    <row r="35" customFormat="false" ht="15" hidden="false" customHeight="false" outlineLevel="0" collapsed="false">
      <c r="A35" s="1" t="s">
        <v>81</v>
      </c>
      <c r="B35" s="28" t="s">
        <v>82</v>
      </c>
      <c r="C35" s="47"/>
      <c r="D35" s="6" t="s">
        <v>83</v>
      </c>
      <c r="E35" s="64" t="n">
        <f aca="false">EXP(LN(2)*tA/tCs137)</f>
        <v>1.01456888000491</v>
      </c>
    </row>
    <row r="36" customFormat="false" ht="15" hidden="false" customHeight="false" outlineLevel="0" collapsed="false">
      <c r="B36" s="28"/>
      <c r="C36" s="47"/>
      <c r="D36" s="52"/>
      <c r="E36" s="65"/>
    </row>
    <row r="37" customFormat="false" ht="15" hidden="false" customHeight="false" outlineLevel="0" collapsed="false">
      <c r="B37" s="66" t="s">
        <v>84</v>
      </c>
      <c r="C37" s="47"/>
      <c r="D37" s="6"/>
      <c r="E37" s="63"/>
    </row>
    <row r="38" customFormat="false" ht="15" hidden="false" customHeight="false" outlineLevel="0" collapsed="false">
      <c r="B38" s="28"/>
      <c r="C38" s="47"/>
      <c r="D38" s="6"/>
      <c r="E38" s="63" t="s">
        <v>85</v>
      </c>
    </row>
    <row r="39" customFormat="false" ht="15" hidden="false" customHeight="false" outlineLevel="0" collapsed="false">
      <c r="B39" s="33" t="s">
        <v>86</v>
      </c>
      <c r="C39" s="47" t="s">
        <v>34</v>
      </c>
      <c r="D39" s="19" t="s">
        <v>87</v>
      </c>
      <c r="E39" s="64" t="n">
        <f aca="false">Rg-RT-RnNE</f>
        <v>0.00632</v>
      </c>
    </row>
    <row r="40" customFormat="false" ht="15" hidden="false" customHeight="false" outlineLevel="0" collapsed="false">
      <c r="B40" s="33" t="s">
        <v>88</v>
      </c>
      <c r="C40" s="47" t="s">
        <v>89</v>
      </c>
      <c r="D40" s="19" t="s">
        <v>90</v>
      </c>
      <c r="E40" s="67" t="n">
        <f aca="false">_f2*_f4/eps/p_gamm/mA/qF/_f3</f>
        <v>34.6530414061097</v>
      </c>
    </row>
    <row r="41" customFormat="false" ht="15" hidden="false" customHeight="false" outlineLevel="0" collapsed="false">
      <c r="B41" s="33" t="s">
        <v>91</v>
      </c>
      <c r="C41" s="47" t="s">
        <v>92</v>
      </c>
      <c r="D41" s="19" t="s">
        <v>93</v>
      </c>
      <c r="E41" s="64" t="n">
        <f aca="false">Factor*Rn</f>
        <v>0.219007221686613</v>
      </c>
      <c r="F41" s="37" t="n">
        <v>0.040542040773624</v>
      </c>
      <c r="G41" s="68" t="s">
        <v>94</v>
      </c>
    </row>
    <row r="42" customFormat="false" ht="15" hidden="false" customHeight="false" outlineLevel="0" collapsed="false">
      <c r="B42" s="69" t="s">
        <v>95</v>
      </c>
      <c r="C42" s="54" t="s">
        <v>92</v>
      </c>
      <c r="D42" s="70" t="s">
        <v>96</v>
      </c>
      <c r="E42" s="71" t="n">
        <f aca="false">SQRT(SUMPRODUCT(H16:H28,H16:H28))</f>
        <v>0.0154229837287956</v>
      </c>
      <c r="H42" s="72"/>
      <c r="K42" s="1" t="s">
        <v>97</v>
      </c>
    </row>
    <row r="43" customFormat="false" ht="15" hidden="false" customHeight="false" outlineLevel="0" collapsed="false">
      <c r="C43" s="73"/>
      <c r="H43" s="9"/>
    </row>
    <row r="44" customFormat="false" ht="15" hidden="false" customHeight="false" outlineLevel="0" collapsed="false">
      <c r="B44" s="74" t="s">
        <v>98</v>
      </c>
      <c r="C44" s="47" t="s">
        <v>92</v>
      </c>
      <c r="E44" s="37" t="n">
        <v>0.0248903475673786</v>
      </c>
      <c r="H44" s="75"/>
    </row>
    <row r="45" customFormat="false" ht="15" hidden="false" customHeight="false" outlineLevel="0" collapsed="false">
      <c r="B45" s="74" t="s">
        <v>99</v>
      </c>
      <c r="C45" s="47" t="s">
        <v>92</v>
      </c>
      <c r="E45" s="37" t="n">
        <v>0.0405420286655438</v>
      </c>
    </row>
    <row r="46" customFormat="false" ht="15" hidden="false" customHeight="false" outlineLevel="0" collapsed="false">
      <c r="B46" s="76" t="s">
        <v>100</v>
      </c>
      <c r="C46" s="74"/>
      <c r="D46" s="74"/>
      <c r="H46" s="9"/>
    </row>
    <row r="47" customFormat="false" ht="15" hidden="false" customHeight="false" outlineLevel="0" collapsed="false">
      <c r="B47" s="77" t="s">
        <v>101</v>
      </c>
      <c r="C47" s="74"/>
      <c r="D47" s="19" t="s">
        <v>102</v>
      </c>
      <c r="E47" s="78" t="n">
        <f aca="false">NORMDIST(Result/uResult,0,1,TRUE())</f>
        <v>1</v>
      </c>
      <c r="F47" s="74"/>
      <c r="G47" s="74"/>
      <c r="H47" s="74"/>
    </row>
    <row r="48" customFormat="false" ht="15" hidden="false" customHeight="false" outlineLevel="0" collapsed="false">
      <c r="B48" s="9" t="s">
        <v>103</v>
      </c>
      <c r="C48" s="47" t="s">
        <v>92</v>
      </c>
      <c r="D48" s="19" t="s">
        <v>104</v>
      </c>
      <c r="E48" s="79" t="n">
        <f aca="false">Result+(uResult*EXP(-((Result/uResult)^2)/2))/SQRT(2*PI())/Omega</f>
        <v>0.219007221686613</v>
      </c>
    </row>
    <row r="49" customFormat="false" ht="15" hidden="false" customHeight="false" outlineLevel="0" collapsed="false">
      <c r="B49" s="9" t="s">
        <v>105</v>
      </c>
      <c r="C49" s="47" t="s">
        <v>92</v>
      </c>
      <c r="E49" s="79" t="n">
        <f aca="false">SQRT(uResult^2-(BestWert-Result)*BestWert)</f>
        <v>0.0154229837287956</v>
      </c>
    </row>
    <row r="50" customFormat="false" ht="15" hidden="false" customHeight="false" outlineLevel="0" collapsed="false">
      <c r="B50" s="9" t="s">
        <v>106</v>
      </c>
      <c r="C50" s="47" t="s">
        <v>92</v>
      </c>
      <c r="E50" s="79" t="n">
        <f aca="false">Result-uResult*NORMINV(Omega*(1-gamma/2),0,1)</f>
        <v>0.188778729044027</v>
      </c>
      <c r="K50" s="1" t="s">
        <v>107</v>
      </c>
    </row>
    <row r="51" customFormat="false" ht="15" hidden="false" customHeight="false" outlineLevel="0" collapsed="false">
      <c r="B51" s="9" t="s">
        <v>108</v>
      </c>
      <c r="C51" s="47" t="s">
        <v>92</v>
      </c>
      <c r="E51" s="79" t="n">
        <f aca="false">Result+uResult*NORMINV(1-Omega*gamma/2,0,1)</f>
        <v>0.2492357143292</v>
      </c>
      <c r="K51" s="1" t="s">
        <v>109</v>
      </c>
    </row>
    <row r="58" customFormat="false" ht="15" hidden="false" customHeight="false" outlineLevel="0" collapsed="false">
      <c r="E58" s="47"/>
    </row>
  </sheetData>
  <mergeCells count="1">
    <mergeCell ref="B1:I1"/>
  </mergeCells>
  <printOptions headings="false" gridLines="false" gridLinesSet="true" horizontalCentered="false" verticalCentered="false"/>
  <pageMargins left="0.170138888888889" right="0.179861111111111" top="0.220138888888889" bottom="0.3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echstart.Rechstart">
                <anchor moveWithCells="true" sizeWithCells="false">
                  <from>
                    <xdr:col>5</xdr:col>
                    <xdr:colOff>402840</xdr:colOff>
                    <xdr:row>43</xdr:row>
                    <xdr:rowOff>0</xdr:rowOff>
                  </from>
                  <to>
                    <xdr:col>6</xdr:col>
                    <xdr:colOff>613800</xdr:colOff>
                    <xdr:row>4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48:06Z</dcterms:created>
  <dc:creator>Günter Kanisch</dc:creator>
  <dc:description/>
  <dc:language>en-US</dc:language>
  <cp:lastModifiedBy>Andrea Heckel</cp:lastModifiedBy>
  <cp:lastPrinted>2011-10-11T16:10:29Z</cp:lastPrinted>
  <dcterms:modified xsi:type="dcterms:W3CDTF">2016-03-04T10:03:53Z</dcterms:modified>
  <cp:revision>0</cp:revision>
  <dc:subject/>
  <dc:title/>
</cp:coreProperties>
</file>